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9" sheetId="1" state="visible" r:id="rId2"/>
    <sheet name="(2006)_US9_Cell2(06)_3.cmn" sheetId="2" state="visible" r:id="rId3"/>
    <sheet name="(2006)_US9_Cell2(06)_2.cmn" sheetId="3" state="visible" r:id="rId4"/>
    <sheet name="(2006)_US9_Cell2(06)_1.cmn" sheetId="4" state="visible" r:id="rId5"/>
    <sheet name="(2006)_US9_Cell1(06)_3.cmn" sheetId="5" state="visible" r:id="rId6"/>
    <sheet name="(2006)_US9_Cell1(06)_2.cmn" sheetId="6" state="visible" r:id="rId7"/>
    <sheet name="(2006)_US9_Cell1(06)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5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3/29 to 04/01 inclusive</t>
  </si>
  <si>
    <t xml:space="preserve">05/01 to 05/12 inclusive</t>
  </si>
  <si>
    <t xml:space="preserve">05/15 to 05/20 inclusive</t>
  </si>
  <si>
    <t xml:space="preserve">06/07 to 06/20 inclusive</t>
  </si>
  <si>
    <t xml:space="preserve">06/24 to 07/11 inclusive</t>
  </si>
  <si>
    <t xml:space="preserve">07/27 to 08/17 inclusive</t>
  </si>
  <si>
    <t xml:space="preserve">10/11 to 10/2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9_Cell2(06)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9\SA\(2006)_US9_Cell2(06)_3_0.prj</t>
  </si>
  <si>
    <t xml:space="preserve">Z:\ArkBasin\CSU_Ark_Valley_Data\IDSCU Data\IDSCU Output\US\2006\US9\SA\(2006)_US9_Cell2(06)_3_1.prj</t>
  </si>
  <si>
    <t xml:space="preserve">Z:\ArkBasin\CSU_Ark_Valley_Data\IDSCU Data\IDSCU Output\US\2006\US9\SA\(2006)_US9_Cell2(06)_3_2.prj</t>
  </si>
  <si>
    <t xml:space="preserve">(2006)_US9_Cell2(06)_2.cmn</t>
  </si>
  <si>
    <t xml:space="preserve">Z:\ArkBasin\CSU_Ark_Valley_Data\IDSCU Data\IDSCU Output\US\2006\US9\SA\(2006)_US9_Cell2(06)_2_0.prj</t>
  </si>
  <si>
    <t xml:space="preserve">Z:\ArkBasin\CSU_Ark_Valley_Data\IDSCU Data\IDSCU Output\US\2006\US9\SA\(2006)_US9_Cell2(06)_2_1.prj</t>
  </si>
  <si>
    <t xml:space="preserve">Z:\ArkBasin\CSU_Ark_Valley_Data\IDSCU Data\IDSCU Output\US\2006\US9\SA\(2006)_US9_Cell2(06)_2_2.prj</t>
  </si>
  <si>
    <t xml:space="preserve">(2006)_US9_Cell2(06)_1.cmn</t>
  </si>
  <si>
    <t xml:space="preserve">Z:\ArkBasin\CSU_Ark_Valley_Data\IDSCU Data\IDSCU Output\US\2006\US9\SA\(2006)_US9_Cell2(06)_1_0.prj</t>
  </si>
  <si>
    <t xml:space="preserve">Z:\ArkBasin\CSU_Ark_Valley_Data\IDSCU Data\IDSCU Output\US\2006\US9\SA\(2006)_US9_Cell2(06)_1_1.prj</t>
  </si>
  <si>
    <t xml:space="preserve">Z:\ArkBasin\CSU_Ark_Valley_Data\IDSCU Data\IDSCU Output\US\2006\US9\SA\(2006)_US9_Cell2(06)_1_2.prj</t>
  </si>
  <si>
    <t xml:space="preserve">(2006)_US9_Cell1(06)_3.cmn</t>
  </si>
  <si>
    <t xml:space="preserve">Irrigation #6</t>
  </si>
  <si>
    <t xml:space="preserve">Z:\ArkBasin\CSU_Ark_Valley_Data\IDSCU Data\IDSCU Output\US\2006\US9\SA\(2006)_US9_Cell1(06)_3_0.prj</t>
  </si>
  <si>
    <t xml:space="preserve">Z:\ArkBasin\CSU_Ark_Valley_Data\IDSCU Data\IDSCU Output\US\2006\US9\SA\(2006)_US9_Cell1(06)_3_1.prj</t>
  </si>
  <si>
    <t xml:space="preserve">Z:\ArkBasin\CSU_Ark_Valley_Data\IDSCU Data\IDSCU Output\US\2006\US9\SA\(2006)_US9_Cell1(06)_3_2.prj</t>
  </si>
  <si>
    <t xml:space="preserve">(2006)_US9_Cell1(06)_2.cmn</t>
  </si>
  <si>
    <t xml:space="preserve">Z:\ArkBasin\CSU_Ark_Valley_Data\IDSCU Data\IDSCU Output\US\2006\US9\SA\(2006)_US9_Cell1(06)_2_0.prj</t>
  </si>
  <si>
    <t xml:space="preserve">Z:\ArkBasin\CSU_Ark_Valley_Data\IDSCU Data\IDSCU Output\US\2006\US9\SA\(2006)_US9_Cell1(06)_2_1.prj</t>
  </si>
  <si>
    <t xml:space="preserve">Z:\ArkBasin\CSU_Ark_Valley_Data\IDSCU Data\IDSCU Output\US\2006\US9\SA\(2006)_US9_Cell1(06)_2_2.prj</t>
  </si>
  <si>
    <t xml:space="preserve">(2006)_US9_Cell1(06)_1.cmn</t>
  </si>
  <si>
    <t xml:space="preserve">Z:\ArkBasin\CSU_Ark_Valley_Data\IDSCU Data\IDSCU Output\US\2006\US9\SA\(2006)_US9_Cell1(06)_1_0.prj</t>
  </si>
  <si>
    <t xml:space="preserve">Z:\ArkBasin\CSU_Ark_Valley_Data\IDSCU Data\IDSCU Output\US\2006\US9\SA\(2006)_US9_Cell1(06)_1_1.prj</t>
  </si>
  <si>
    <t xml:space="preserve">Z:\ArkBasin\CSU_Ark_Valley_Data\IDSCU Data\IDSCU Output\US\2006\US9\SA\(2006)_US9_Cell1(06)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62.934799378738</v>
      </c>
      <c r="E2" s="3" t="n">
        <v>309.387596771121</v>
      </c>
      <c r="F2" s="3" t="n">
        <v>52.6636494414073</v>
      </c>
      <c r="G2" s="3" t="n">
        <f aca="false">(100-F2)</f>
        <v>47.33635055859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14.943600028753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0.8008003495634</v>
      </c>
      <c r="E4" s="3" t="n">
        <v>30.3600005507469</v>
      </c>
      <c r="F4" s="3" t="n">
        <v>68.5138339006111</v>
      </c>
      <c r="G4" s="3" t="n">
        <f aca="false">(100-F4)</f>
        <v>31.486166099388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7.3023993298411</v>
      </c>
      <c r="E5" s="3" t="n">
        <v>37.69799888134</v>
      </c>
      <c r="F5" s="3" t="n">
        <v>72.4240016447012</v>
      </c>
      <c r="G5" s="3" t="n">
        <f aca="false">(100-F5)</f>
        <v>27.5759983552988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8.5895998030901</v>
      </c>
      <c r="E6" s="3" t="n">
        <v>52.4315995573998</v>
      </c>
      <c r="F6" s="3" t="n">
        <v>73.5998903883219</v>
      </c>
      <c r="G6" s="3" t="n">
        <f aca="false">(100-F6)</f>
        <v>26.4001096116781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9.2080000936985</v>
      </c>
      <c r="E7" s="3" t="n">
        <v>63.5867995172739</v>
      </c>
      <c r="F7" s="3" t="n">
        <v>45.9340622824772</v>
      </c>
      <c r="G7" s="3" t="n">
        <f aca="false">(100-F7)</f>
        <v>54.0659377175228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7.0339998025447</v>
      </c>
      <c r="E8" s="3" t="n">
        <v>56.9771994352341</v>
      </c>
      <c r="F8" s="3" t="n">
        <v>82.548809468967</v>
      </c>
      <c r="G8" s="3" t="n">
        <f aca="false">(100-F8)</f>
        <v>17.451190531033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53.390398800373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165.481199255213</v>
      </c>
      <c r="E10" s="3" t="n">
        <v>309.387596771121</v>
      </c>
      <c r="F10" s="3" t="n">
        <v>53.486694677561</v>
      </c>
      <c r="G10" s="3" t="n">
        <f aca="false">(100-F10)</f>
        <v>46.513305322439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0</v>
      </c>
      <c r="E11" s="3" t="n">
        <v>14.9436000287533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21.8472003377974</v>
      </c>
      <c r="E12" s="3" t="n">
        <v>30.3600005507469</v>
      </c>
      <c r="F12" s="3" t="n">
        <v>71.9604741155379</v>
      </c>
      <c r="G12" s="3" t="n">
        <f aca="false">(100-F12)</f>
        <v>28.0395258844621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8.5647992193699</v>
      </c>
      <c r="E13" s="3" t="n">
        <v>37.69799888134</v>
      </c>
      <c r="F13" s="3" t="n">
        <v>75.7727202159504</v>
      </c>
      <c r="G13" s="3" t="n">
        <f aca="false">(100-F13)</f>
        <v>24.2272797840496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38.5895998030901</v>
      </c>
      <c r="E14" s="3" t="n">
        <v>52.4315995573998</v>
      </c>
      <c r="F14" s="3" t="n">
        <v>73.5998903883219</v>
      </c>
      <c r="G14" s="3" t="n">
        <f aca="false">(100-F14)</f>
        <v>26.4001096116781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29.445600092411</v>
      </c>
      <c r="E15" s="3" t="n">
        <v>63.5867995172739</v>
      </c>
      <c r="F15" s="3" t="n">
        <v>46.3077247415352</v>
      </c>
      <c r="G15" s="3" t="n">
        <f aca="false">(100-F15)</f>
        <v>53.6922752584648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47.0339998025447</v>
      </c>
      <c r="E16" s="3" t="n">
        <v>56.9771994352341</v>
      </c>
      <c r="F16" s="3" t="n">
        <v>82.548809468967</v>
      </c>
      <c r="G16" s="3" t="n">
        <f aca="false">(100-F16)</f>
        <v>17.451190531033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53.3903988003731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162.934799378738</v>
      </c>
      <c r="E18" s="3" t="n">
        <v>309.387596771121</v>
      </c>
      <c r="F18" s="3" t="n">
        <v>52.6636494414073</v>
      </c>
      <c r="G18" s="3" t="n">
        <f aca="false">(100-F18)</f>
        <v>47.3363505585927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0</v>
      </c>
      <c r="E19" s="3" t="n">
        <v>14.9436000287533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20.8008003495634</v>
      </c>
      <c r="E20" s="3" t="n">
        <v>30.3600005507469</v>
      </c>
      <c r="F20" s="3" t="n">
        <v>68.5138339006111</v>
      </c>
      <c r="G20" s="3" t="n">
        <f aca="false">(100-F20)</f>
        <v>31.4861660993889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7.3023993298411</v>
      </c>
      <c r="E21" s="3" t="n">
        <v>37.69799888134</v>
      </c>
      <c r="F21" s="3" t="n">
        <v>72.4240016447012</v>
      </c>
      <c r="G21" s="3" t="n">
        <f aca="false">(100-F21)</f>
        <v>27.5759983552988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38.5895998030901</v>
      </c>
      <c r="E22" s="3" t="n">
        <v>52.4315995573998</v>
      </c>
      <c r="F22" s="3" t="n">
        <v>73.5998903883219</v>
      </c>
      <c r="G22" s="3" t="n">
        <f aca="false">(100-F22)</f>
        <v>26.4001096116781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29.2080000936985</v>
      </c>
      <c r="E23" s="3" t="n">
        <v>63.5867995172739</v>
      </c>
      <c r="F23" s="3" t="n">
        <v>45.9340622824772</v>
      </c>
      <c r="G23" s="3" t="n">
        <f aca="false">(100-F23)</f>
        <v>54.0659377175228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47.0339998025447</v>
      </c>
      <c r="E24" s="3" t="n">
        <v>56.9771994352341</v>
      </c>
      <c r="F24" s="3" t="n">
        <v>82.548809468967</v>
      </c>
      <c r="G24" s="3" t="n">
        <f aca="false">(100-F24)</f>
        <v>17.451190531033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53.390398800373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160.001999398693</v>
      </c>
      <c r="E26" s="3" t="n">
        <v>309.387596771121</v>
      </c>
      <c r="F26" s="3" t="n">
        <v>51.7157122872834</v>
      </c>
      <c r="G26" s="3" t="n">
        <f aca="false">(100-F26)</f>
        <v>48.2842877127166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0</v>
      </c>
      <c r="E27" s="3" t="n">
        <v>14.9436000287533</v>
      </c>
      <c r="F27" s="3" t="n">
        <v>0</v>
      </c>
      <c r="G27" s="3" t="n">
        <f aca="false">(100-F27)</f>
        <v>10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19.4136003367603</v>
      </c>
      <c r="E28" s="3" t="n">
        <v>30.3600005507469</v>
      </c>
      <c r="F28" s="3" t="n">
        <v>63.9446639808532</v>
      </c>
      <c r="G28" s="3" t="n">
        <f aca="false">(100-F28)</f>
        <v>36.0553360191468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6.0375993773341</v>
      </c>
      <c r="E29" s="3" t="n">
        <v>37.69799888134</v>
      </c>
      <c r="F29" s="3" t="n">
        <v>69.0689165207185</v>
      </c>
      <c r="G29" s="3" t="n">
        <f aca="false">(100-F29)</f>
        <v>30.9310834792816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38.5895998030901</v>
      </c>
      <c r="E30" s="3" t="n">
        <v>52.4315995573998</v>
      </c>
      <c r="F30" s="3" t="n">
        <v>73.5998903883219</v>
      </c>
      <c r="G30" s="3" t="n">
        <f aca="false">(100-F30)</f>
        <v>26.4001096116781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28.9272000789642</v>
      </c>
      <c r="E31" s="3" t="n">
        <v>63.5867995172739</v>
      </c>
      <c r="F31" s="3" t="n">
        <v>45.4924611689348</v>
      </c>
      <c r="G31" s="3" t="n">
        <f aca="false">(100-F31)</f>
        <v>54.5075388310652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47.0339998025447</v>
      </c>
      <c r="E32" s="3" t="n">
        <v>56.9771994352341</v>
      </c>
      <c r="F32" s="3" t="n">
        <v>82.548809468967</v>
      </c>
      <c r="G32" s="3" t="n">
        <f aca="false">(100-F32)</f>
        <v>17.451190531033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53.3903988003731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22.4436002969742</v>
      </c>
      <c r="E2" s="0" t="n">
        <v>27.3384001851082</v>
      </c>
      <c r="F2" s="0" t="n">
        <v>82.0955145327037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6.74520009756088</v>
      </c>
      <c r="E3" s="0" t="n">
        <v>6.7452000975608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77360002696514</v>
      </c>
      <c r="E4" s="0" t="n">
        <v>4.77360002696514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3</v>
      </c>
      <c r="D5" s="0" t="n">
        <v>5.73360007256269</v>
      </c>
      <c r="E5" s="0" t="n">
        <v>5.77320007234812</v>
      </c>
      <c r="F5" s="0" t="n">
        <v>99.3140719308327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4</v>
      </c>
      <c r="D6" s="0" t="n">
        <v>5.19120009988546</v>
      </c>
      <c r="E6" s="0" t="n">
        <v>5.19120009988546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5</v>
      </c>
      <c r="D7" s="0" t="n">
        <v>0</v>
      </c>
      <c r="E7" s="0" t="n">
        <v>4.85519988834858</v>
      </c>
      <c r="F7" s="0" t="n">
        <v>0</v>
      </c>
    </row>
    <row r="8" customFormat="false" ht="15" hidden="false" customHeight="false" outlineLevel="0" collapsed="false">
      <c r="A8" s="0" t="s">
        <v>28</v>
      </c>
      <c r="B8" s="0" t="s">
        <v>22</v>
      </c>
      <c r="C8" s="0" t="s">
        <v>8</v>
      </c>
      <c r="D8" s="0" t="n">
        <v>22.4832002967596</v>
      </c>
      <c r="E8" s="0" t="n">
        <v>27.3384001851082</v>
      </c>
      <c r="F8" s="0" t="n">
        <v>82.2403657292525</v>
      </c>
    </row>
    <row r="9" customFormat="false" ht="15" hidden="false" customHeight="false" outlineLevel="0" collapsed="false">
      <c r="A9" s="0" t="s">
        <v>28</v>
      </c>
      <c r="B9" s="0" t="s">
        <v>23</v>
      </c>
      <c r="C9" s="0" t="s">
        <v>10</v>
      </c>
      <c r="D9" s="0" t="n">
        <v>6.74520009756088</v>
      </c>
      <c r="E9" s="0" t="n">
        <v>6.74520009756088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4</v>
      </c>
      <c r="C10" s="0" t="s">
        <v>12</v>
      </c>
      <c r="D10" s="0" t="n">
        <v>4.77360002696514</v>
      </c>
      <c r="E10" s="0" t="n">
        <v>4.77360002696514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5</v>
      </c>
      <c r="C11" s="0" t="s">
        <v>13</v>
      </c>
      <c r="D11" s="0" t="n">
        <v>5.77320007234812</v>
      </c>
      <c r="E11" s="0" t="n">
        <v>5.77320007234812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6</v>
      </c>
      <c r="C12" s="0" t="s">
        <v>14</v>
      </c>
      <c r="D12" s="0" t="n">
        <v>5.19120009988546</v>
      </c>
      <c r="E12" s="0" t="n">
        <v>5.1912000998854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7</v>
      </c>
      <c r="C13" s="0" t="s">
        <v>15</v>
      </c>
      <c r="D13" s="0" t="n">
        <v>0</v>
      </c>
      <c r="E13" s="0" t="n">
        <v>4.85519988834858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8</v>
      </c>
      <c r="D14" s="0" t="n">
        <v>22.4436002969742</v>
      </c>
      <c r="E14" s="0" t="n">
        <v>27.3384001851082</v>
      </c>
      <c r="F14" s="0" t="n">
        <v>82.0955145327037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6.74520009756088</v>
      </c>
      <c r="E15" s="0" t="n">
        <v>6.74520009756088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2</v>
      </c>
      <c r="D16" s="0" t="n">
        <v>4.77360002696514</v>
      </c>
      <c r="E16" s="0" t="n">
        <v>4.77360002696514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13</v>
      </c>
      <c r="D17" s="0" t="n">
        <v>5.73360007256269</v>
      </c>
      <c r="E17" s="0" t="n">
        <v>5.77320007234812</v>
      </c>
      <c r="F17" s="0" t="n">
        <v>99.3140719308327</v>
      </c>
    </row>
    <row r="18" customFormat="false" ht="15" hidden="false" customHeight="false" outlineLevel="0" collapsed="false">
      <c r="A18" s="0" t="s">
        <v>29</v>
      </c>
      <c r="B18" s="0" t="s">
        <v>26</v>
      </c>
      <c r="C18" s="0" t="s">
        <v>14</v>
      </c>
      <c r="D18" s="0" t="n">
        <v>5.19120009988546</v>
      </c>
      <c r="E18" s="0" t="n">
        <v>5.19120009988546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7</v>
      </c>
      <c r="C19" s="0" t="s">
        <v>15</v>
      </c>
      <c r="D19" s="0" t="n">
        <v>0</v>
      </c>
      <c r="E19" s="0" t="n">
        <v>4.85519988834858</v>
      </c>
      <c r="F19" s="0" t="n">
        <v>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8</v>
      </c>
      <c r="D20" s="0" t="n">
        <v>22.0512002930045</v>
      </c>
      <c r="E20" s="0" t="n">
        <v>27.3384001851082</v>
      </c>
      <c r="F20" s="0" t="n">
        <v>80.6601708355132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0</v>
      </c>
      <c r="D21" s="0" t="n">
        <v>6.41520009934902</v>
      </c>
      <c r="E21" s="0" t="n">
        <v>6.74520009756088</v>
      </c>
      <c r="F21" s="0" t="n">
        <v>95.1076321912053</v>
      </c>
    </row>
    <row r="22" customFormat="false" ht="15" hidden="false" customHeight="false" outlineLevel="0" collapsed="false">
      <c r="A22" s="0" t="s">
        <v>30</v>
      </c>
      <c r="B22" s="0" t="s">
        <v>24</v>
      </c>
      <c r="C22" s="0" t="s">
        <v>12</v>
      </c>
      <c r="D22" s="0" t="n">
        <v>4.77360002696514</v>
      </c>
      <c r="E22" s="0" t="n">
        <v>4.77360002696514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5</v>
      </c>
      <c r="C23" s="0" t="s">
        <v>13</v>
      </c>
      <c r="D23" s="0" t="n">
        <v>5.67120006680489</v>
      </c>
      <c r="E23" s="0" t="n">
        <v>5.77320007234812</v>
      </c>
      <c r="F23" s="0" t="n">
        <v>98.2332154738274</v>
      </c>
    </row>
    <row r="24" customFormat="false" ht="15" hidden="false" customHeight="false" outlineLevel="0" collapsed="false">
      <c r="A24" s="0" t="s">
        <v>30</v>
      </c>
      <c r="B24" s="0" t="s">
        <v>26</v>
      </c>
      <c r="C24" s="0" t="s">
        <v>14</v>
      </c>
      <c r="D24" s="0" t="n">
        <v>5.19120009988546</v>
      </c>
      <c r="E24" s="0" t="n">
        <v>5.19120009988546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7</v>
      </c>
      <c r="C25" s="0" t="s">
        <v>15</v>
      </c>
      <c r="D25" s="0" t="n">
        <v>0</v>
      </c>
      <c r="E25" s="0" t="n">
        <v>4.85519988834858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8</v>
      </c>
      <c r="D2" s="0" t="n">
        <v>25.2048001941293</v>
      </c>
      <c r="E2" s="0" t="n">
        <v>40.9752002209425</v>
      </c>
      <c r="F2" s="0" t="n">
        <v>61.5123295511004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7.01040016673505</v>
      </c>
      <c r="E3" s="0" t="n">
        <v>10.1244002580643</v>
      </c>
      <c r="F3" s="0" t="n">
        <v>69.2426216669095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86160005629063</v>
      </c>
      <c r="E4" s="0" t="n">
        <v>7.14480006694794</v>
      </c>
      <c r="F4" s="0" t="n">
        <v>96.036278020327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3</v>
      </c>
      <c r="D5" s="0" t="n">
        <v>4.1400000192225</v>
      </c>
      <c r="E5" s="0" t="n">
        <v>8.67000009119511</v>
      </c>
      <c r="F5" s="0" t="n">
        <v>47.75086477135</v>
      </c>
    </row>
    <row r="6" customFormat="false" ht="15" hidden="false" customHeight="false" outlineLevel="0" collapsed="false">
      <c r="A6" s="0" t="s">
        <v>31</v>
      </c>
      <c r="B6" s="0" t="s">
        <v>26</v>
      </c>
      <c r="C6" s="0" t="s">
        <v>14</v>
      </c>
      <c r="D6" s="0" t="n">
        <v>7.19279995188117</v>
      </c>
      <c r="E6" s="0" t="n">
        <v>7.76159995794296</v>
      </c>
      <c r="F6" s="0" t="n">
        <v>92.6716139823761</v>
      </c>
    </row>
    <row r="7" customFormat="false" ht="15" hidden="false" customHeight="false" outlineLevel="0" collapsed="false">
      <c r="A7" s="0" t="s">
        <v>31</v>
      </c>
      <c r="B7" s="0" t="s">
        <v>27</v>
      </c>
      <c r="C7" s="0" t="s">
        <v>15</v>
      </c>
      <c r="D7" s="0" t="n">
        <v>0</v>
      </c>
      <c r="E7" s="0" t="n">
        <v>7.27439984679222</v>
      </c>
      <c r="F7" s="0" t="n">
        <v>0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8</v>
      </c>
      <c r="D8" s="0" t="n">
        <v>25.7232001852244</v>
      </c>
      <c r="E8" s="0" t="n">
        <v>40.9752002209425</v>
      </c>
      <c r="F8" s="0" t="n">
        <v>62.777485031244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10</v>
      </c>
      <c r="D9" s="0" t="n">
        <v>7.52880015783012</v>
      </c>
      <c r="E9" s="0" t="n">
        <v>10.1244002580643</v>
      </c>
      <c r="F9" s="0" t="n">
        <v>74.3629248738294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12</v>
      </c>
      <c r="D10" s="0" t="n">
        <v>6.86160005629063</v>
      </c>
      <c r="E10" s="0" t="n">
        <v>7.14480006694794</v>
      </c>
      <c r="F10" s="0" t="n">
        <v>96.036278020327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13</v>
      </c>
      <c r="D11" s="0" t="n">
        <v>4.1400000192225</v>
      </c>
      <c r="E11" s="0" t="n">
        <v>8.67000009119511</v>
      </c>
      <c r="F11" s="0" t="n">
        <v>47.75086477135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4</v>
      </c>
      <c r="D12" s="0" t="n">
        <v>7.19279995188117</v>
      </c>
      <c r="E12" s="0" t="n">
        <v>7.76159995794296</v>
      </c>
      <c r="F12" s="0" t="n">
        <v>92.6716139823761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5</v>
      </c>
      <c r="D13" s="0" t="n">
        <v>0</v>
      </c>
      <c r="E13" s="0" t="n">
        <v>7.27439984679222</v>
      </c>
      <c r="F13" s="0" t="n">
        <v>0</v>
      </c>
    </row>
    <row r="14" customFormat="false" ht="15" hidden="false" customHeight="false" outlineLevel="0" collapsed="false">
      <c r="A14" s="0" t="s">
        <v>33</v>
      </c>
      <c r="B14" s="0" t="s">
        <v>22</v>
      </c>
      <c r="C14" s="0" t="s">
        <v>8</v>
      </c>
      <c r="D14" s="0" t="n">
        <v>25.2048001941293</v>
      </c>
      <c r="E14" s="0" t="n">
        <v>40.9752002209425</v>
      </c>
      <c r="F14" s="0" t="n">
        <v>61.5123295511004</v>
      </c>
    </row>
    <row r="15" customFormat="false" ht="15" hidden="false" customHeight="false" outlineLevel="0" collapsed="false">
      <c r="A15" s="0" t="s">
        <v>33</v>
      </c>
      <c r="B15" s="0" t="s">
        <v>23</v>
      </c>
      <c r="C15" s="0" t="s">
        <v>10</v>
      </c>
      <c r="D15" s="0" t="n">
        <v>7.01040016673505</v>
      </c>
      <c r="E15" s="0" t="n">
        <v>10.1244002580643</v>
      </c>
      <c r="F15" s="0" t="n">
        <v>69.2426216669095</v>
      </c>
    </row>
    <row r="16" customFormat="false" ht="15" hidden="false" customHeight="false" outlineLevel="0" collapsed="false">
      <c r="A16" s="0" t="s">
        <v>33</v>
      </c>
      <c r="B16" s="0" t="s">
        <v>24</v>
      </c>
      <c r="C16" s="0" t="s">
        <v>12</v>
      </c>
      <c r="D16" s="0" t="n">
        <v>6.86160005629063</v>
      </c>
      <c r="E16" s="0" t="n">
        <v>7.14480006694794</v>
      </c>
      <c r="F16" s="0" t="n">
        <v>96.036278020327</v>
      </c>
    </row>
    <row r="17" customFormat="false" ht="15" hidden="false" customHeight="false" outlineLevel="0" collapsed="false">
      <c r="A17" s="0" t="s">
        <v>33</v>
      </c>
      <c r="B17" s="0" t="s">
        <v>25</v>
      </c>
      <c r="C17" s="0" t="s">
        <v>13</v>
      </c>
      <c r="D17" s="0" t="n">
        <v>4.1400000192225</v>
      </c>
      <c r="E17" s="0" t="n">
        <v>8.67000009119511</v>
      </c>
      <c r="F17" s="0" t="n">
        <v>47.75086477135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14</v>
      </c>
      <c r="D18" s="0" t="n">
        <v>7.19279995188117</v>
      </c>
      <c r="E18" s="0" t="n">
        <v>7.76159995794296</v>
      </c>
      <c r="F18" s="0" t="n">
        <v>92.6716139823761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5</v>
      </c>
      <c r="D19" s="0" t="n">
        <v>0</v>
      </c>
      <c r="E19" s="0" t="n">
        <v>7.27439984679222</v>
      </c>
      <c r="F19" s="0" t="n">
        <v>0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8</v>
      </c>
      <c r="D20" s="0" t="n">
        <v>24.6780001726002</v>
      </c>
      <c r="E20" s="0" t="n">
        <v>40.9752002209425</v>
      </c>
      <c r="F20" s="0" t="n">
        <v>60.2266737917907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0</v>
      </c>
      <c r="D21" s="0" t="n">
        <v>6.48360014520586</v>
      </c>
      <c r="E21" s="0" t="n">
        <v>10.1244002580643</v>
      </c>
      <c r="F21" s="0" t="n">
        <v>64.0393502819246</v>
      </c>
    </row>
    <row r="22" customFormat="false" ht="15" hidden="false" customHeight="false" outlineLevel="0" collapsed="false">
      <c r="A22" s="0" t="s">
        <v>34</v>
      </c>
      <c r="B22" s="0" t="s">
        <v>24</v>
      </c>
      <c r="C22" s="0" t="s">
        <v>12</v>
      </c>
      <c r="D22" s="0" t="n">
        <v>6.86160005629063</v>
      </c>
      <c r="E22" s="0" t="n">
        <v>7.14480006694794</v>
      </c>
      <c r="F22" s="0" t="n">
        <v>96.036278020327</v>
      </c>
    </row>
    <row r="23" customFormat="false" ht="15" hidden="false" customHeight="false" outlineLevel="0" collapsed="false">
      <c r="A23" s="0" t="s">
        <v>34</v>
      </c>
      <c r="B23" s="0" t="s">
        <v>25</v>
      </c>
      <c r="C23" s="0" t="s">
        <v>13</v>
      </c>
      <c r="D23" s="0" t="n">
        <v>4.1400000192225</v>
      </c>
      <c r="E23" s="0" t="n">
        <v>8.67000009119511</v>
      </c>
      <c r="F23" s="0" t="n">
        <v>47.75086477135</v>
      </c>
    </row>
    <row r="24" customFormat="false" ht="15" hidden="false" customHeight="false" outlineLevel="0" collapsed="false">
      <c r="A24" s="0" t="s">
        <v>34</v>
      </c>
      <c r="B24" s="0" t="s">
        <v>26</v>
      </c>
      <c r="C24" s="0" t="s">
        <v>14</v>
      </c>
      <c r="D24" s="0" t="n">
        <v>7.19279995188117</v>
      </c>
      <c r="E24" s="0" t="n">
        <v>7.76159995794296</v>
      </c>
      <c r="F24" s="0" t="n">
        <v>92.6716139823761</v>
      </c>
    </row>
    <row r="25" customFormat="false" ht="15" hidden="false" customHeight="false" outlineLevel="0" collapsed="false">
      <c r="A25" s="0" t="s">
        <v>34</v>
      </c>
      <c r="B25" s="0" t="s">
        <v>27</v>
      </c>
      <c r="C25" s="0" t="s">
        <v>15</v>
      </c>
      <c r="D25" s="0" t="n">
        <v>0</v>
      </c>
      <c r="E25" s="0" t="n">
        <v>7.27439984679222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8</v>
      </c>
      <c r="D2" s="0" t="n">
        <v>26.0135998148471</v>
      </c>
      <c r="E2" s="0" t="n">
        <v>54.6563992649317</v>
      </c>
      <c r="F2" s="0" t="n">
        <v>47.5947924940196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10</v>
      </c>
      <c r="D3" s="0" t="n">
        <v>7.04520008526743</v>
      </c>
      <c r="E3" s="0" t="n">
        <v>13.4904001951218</v>
      </c>
      <c r="F3" s="0" t="n">
        <v>52.2238034703746</v>
      </c>
    </row>
    <row r="4" customFormat="false" ht="15" hidden="false" customHeight="false" outlineLevel="0" collapsed="false">
      <c r="A4" s="0" t="s">
        <v>35</v>
      </c>
      <c r="B4" s="0" t="s">
        <v>24</v>
      </c>
      <c r="C4" s="0" t="s">
        <v>12</v>
      </c>
      <c r="D4" s="0" t="n">
        <v>6.95039988309145</v>
      </c>
      <c r="E4" s="0" t="n">
        <v>9.53159978985786</v>
      </c>
      <c r="F4" s="0" t="n">
        <v>72.9195521877351</v>
      </c>
    </row>
    <row r="5" customFormat="false" ht="15" hidden="false" customHeight="false" outlineLevel="0" collapsed="false">
      <c r="A5" s="0" t="s">
        <v>35</v>
      </c>
      <c r="B5" s="0" t="s">
        <v>25</v>
      </c>
      <c r="C5" s="0" t="s">
        <v>13</v>
      </c>
      <c r="D5" s="0" t="n">
        <v>4.13999998569489</v>
      </c>
      <c r="E5" s="0" t="n">
        <v>11.5667997300625</v>
      </c>
      <c r="F5" s="0" t="n">
        <v>35.7920953272398</v>
      </c>
    </row>
    <row r="6" customFormat="false" ht="15" hidden="false" customHeight="false" outlineLevel="0" collapsed="false">
      <c r="A6" s="0" t="s">
        <v>35</v>
      </c>
      <c r="B6" s="0" t="s">
        <v>26</v>
      </c>
      <c r="C6" s="0" t="s">
        <v>14</v>
      </c>
      <c r="D6" s="0" t="n">
        <v>7.87799986079335</v>
      </c>
      <c r="E6" s="0" t="n">
        <v>10.3571997731924</v>
      </c>
      <c r="F6" s="0" t="n">
        <v>76.0630289393859</v>
      </c>
    </row>
    <row r="7" customFormat="false" ht="15" hidden="false" customHeight="false" outlineLevel="0" collapsed="false">
      <c r="A7" s="0" t="s">
        <v>35</v>
      </c>
      <c r="B7" s="0" t="s">
        <v>27</v>
      </c>
      <c r="C7" s="0" t="s">
        <v>15</v>
      </c>
      <c r="D7" s="0" t="n">
        <v>0</v>
      </c>
      <c r="E7" s="0" t="n">
        <v>9.71039977669716</v>
      </c>
      <c r="F7" s="0" t="n">
        <v>0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8</v>
      </c>
      <c r="D8" s="0" t="n">
        <v>26.5415998119861</v>
      </c>
      <c r="E8" s="0" t="n">
        <v>54.6563992649317</v>
      </c>
      <c r="F8" s="0" t="n">
        <v>48.560827586415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10</v>
      </c>
      <c r="D9" s="0" t="n">
        <v>7.5732000824064</v>
      </c>
      <c r="E9" s="0" t="n">
        <v>13.4904001951218</v>
      </c>
      <c r="F9" s="0" t="n">
        <v>56.1376977174104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12</v>
      </c>
      <c r="D10" s="0" t="n">
        <v>6.95039988309145</v>
      </c>
      <c r="E10" s="0" t="n">
        <v>9.53159978985786</v>
      </c>
      <c r="F10" s="0" t="n">
        <v>72.9195521877351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13</v>
      </c>
      <c r="D11" s="0" t="n">
        <v>4.13999998569489</v>
      </c>
      <c r="E11" s="0" t="n">
        <v>11.5667997300625</v>
      </c>
      <c r="F11" s="0" t="n">
        <v>35.7920953272398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4</v>
      </c>
      <c r="D12" s="0" t="n">
        <v>7.87799986079335</v>
      </c>
      <c r="E12" s="0" t="n">
        <v>10.3571997731924</v>
      </c>
      <c r="F12" s="0" t="n">
        <v>76.0630289393859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5</v>
      </c>
      <c r="D13" s="0" t="n">
        <v>0</v>
      </c>
      <c r="E13" s="0" t="n">
        <v>9.71039977669716</v>
      </c>
      <c r="F13" s="0" t="n">
        <v>0</v>
      </c>
    </row>
    <row r="14" customFormat="false" ht="15" hidden="false" customHeight="false" outlineLevel="0" collapsed="false">
      <c r="A14" s="0" t="s">
        <v>37</v>
      </c>
      <c r="B14" s="0" t="s">
        <v>22</v>
      </c>
      <c r="C14" s="0" t="s">
        <v>8</v>
      </c>
      <c r="D14" s="0" t="n">
        <v>26.0135998148471</v>
      </c>
      <c r="E14" s="0" t="n">
        <v>54.6563992649317</v>
      </c>
      <c r="F14" s="0" t="n">
        <v>47.5947924940196</v>
      </c>
    </row>
    <row r="15" customFormat="false" ht="15" hidden="false" customHeight="false" outlineLevel="0" collapsed="false">
      <c r="A15" s="0" t="s">
        <v>37</v>
      </c>
      <c r="B15" s="0" t="s">
        <v>23</v>
      </c>
      <c r="C15" s="0" t="s">
        <v>10</v>
      </c>
      <c r="D15" s="0" t="n">
        <v>7.04520008526743</v>
      </c>
      <c r="E15" s="0" t="n">
        <v>13.4904001951218</v>
      </c>
      <c r="F15" s="0" t="n">
        <v>52.2238034703746</v>
      </c>
    </row>
    <row r="16" customFormat="false" ht="15" hidden="false" customHeight="false" outlineLevel="0" collapsed="false">
      <c r="A16" s="0" t="s">
        <v>37</v>
      </c>
      <c r="B16" s="0" t="s">
        <v>24</v>
      </c>
      <c r="C16" s="0" t="s">
        <v>12</v>
      </c>
      <c r="D16" s="0" t="n">
        <v>6.95039988309145</v>
      </c>
      <c r="E16" s="0" t="n">
        <v>9.53159978985786</v>
      </c>
      <c r="F16" s="0" t="n">
        <v>72.9195521877351</v>
      </c>
    </row>
    <row r="17" customFormat="false" ht="15" hidden="false" customHeight="false" outlineLevel="0" collapsed="false">
      <c r="A17" s="0" t="s">
        <v>37</v>
      </c>
      <c r="B17" s="0" t="s">
        <v>25</v>
      </c>
      <c r="C17" s="0" t="s">
        <v>13</v>
      </c>
      <c r="D17" s="0" t="n">
        <v>4.13999998569489</v>
      </c>
      <c r="E17" s="0" t="n">
        <v>11.5667997300625</v>
      </c>
      <c r="F17" s="0" t="n">
        <v>35.7920953272398</v>
      </c>
    </row>
    <row r="18" customFormat="false" ht="15" hidden="false" customHeight="false" outlineLevel="0" collapsed="false">
      <c r="A18" s="0" t="s">
        <v>37</v>
      </c>
      <c r="B18" s="0" t="s">
        <v>26</v>
      </c>
      <c r="C18" s="0" t="s">
        <v>14</v>
      </c>
      <c r="D18" s="0" t="n">
        <v>7.87799986079335</v>
      </c>
      <c r="E18" s="0" t="n">
        <v>10.3571997731924</v>
      </c>
      <c r="F18" s="0" t="n">
        <v>76.0630289393859</v>
      </c>
    </row>
    <row r="19" customFormat="false" ht="15" hidden="false" customHeight="false" outlineLevel="0" collapsed="false">
      <c r="A19" s="0" t="s">
        <v>37</v>
      </c>
      <c r="B19" s="0" t="s">
        <v>27</v>
      </c>
      <c r="C19" s="0" t="s">
        <v>15</v>
      </c>
      <c r="D19" s="0" t="n">
        <v>0</v>
      </c>
      <c r="E19" s="0" t="n">
        <v>9.71039977669716</v>
      </c>
      <c r="F19" s="0" t="n">
        <v>0</v>
      </c>
    </row>
    <row r="20" customFormat="false" ht="15" hidden="false" customHeight="false" outlineLevel="0" collapsed="false">
      <c r="A20" s="0" t="s">
        <v>38</v>
      </c>
      <c r="B20" s="0" t="s">
        <v>22</v>
      </c>
      <c r="C20" s="0" t="s">
        <v>8</v>
      </c>
      <c r="D20" s="0" t="n">
        <v>25.4831998217851</v>
      </c>
      <c r="E20" s="0" t="n">
        <v>54.6563992649317</v>
      </c>
      <c r="F20" s="0" t="n">
        <v>46.6243663404579</v>
      </c>
    </row>
    <row r="21" customFormat="false" ht="15" hidden="false" customHeight="false" outlineLevel="0" collapsed="false">
      <c r="A21" s="0" t="s">
        <v>38</v>
      </c>
      <c r="B21" s="0" t="s">
        <v>23</v>
      </c>
      <c r="C21" s="0" t="s">
        <v>10</v>
      </c>
      <c r="D21" s="0" t="n">
        <v>6.51480009220541</v>
      </c>
      <c r="E21" s="0" t="n">
        <v>13.4904001951218</v>
      </c>
      <c r="F21" s="0" t="n">
        <v>48.292118825068</v>
      </c>
    </row>
    <row r="22" customFormat="false" ht="15" hidden="false" customHeight="false" outlineLevel="0" collapsed="false">
      <c r="A22" s="0" t="s">
        <v>38</v>
      </c>
      <c r="B22" s="0" t="s">
        <v>24</v>
      </c>
      <c r="C22" s="0" t="s">
        <v>12</v>
      </c>
      <c r="D22" s="0" t="n">
        <v>6.95039988309145</v>
      </c>
      <c r="E22" s="0" t="n">
        <v>9.53159978985786</v>
      </c>
      <c r="F22" s="0" t="n">
        <v>72.9195521877351</v>
      </c>
    </row>
    <row r="23" customFormat="false" ht="15" hidden="false" customHeight="false" outlineLevel="0" collapsed="false">
      <c r="A23" s="0" t="s">
        <v>38</v>
      </c>
      <c r="B23" s="0" t="s">
        <v>25</v>
      </c>
      <c r="C23" s="0" t="s">
        <v>13</v>
      </c>
      <c r="D23" s="0" t="n">
        <v>4.13999998569489</v>
      </c>
      <c r="E23" s="0" t="n">
        <v>11.5667997300625</v>
      </c>
      <c r="F23" s="0" t="n">
        <v>35.7920953272398</v>
      </c>
    </row>
    <row r="24" customFormat="false" ht="15" hidden="false" customHeight="false" outlineLevel="0" collapsed="false">
      <c r="A24" s="0" t="s">
        <v>38</v>
      </c>
      <c r="B24" s="0" t="s">
        <v>26</v>
      </c>
      <c r="C24" s="0" t="s">
        <v>14</v>
      </c>
      <c r="D24" s="0" t="n">
        <v>7.87799986079335</v>
      </c>
      <c r="E24" s="0" t="n">
        <v>10.3571997731924</v>
      </c>
      <c r="F24" s="0" t="n">
        <v>76.0630289393859</v>
      </c>
    </row>
    <row r="25" customFormat="false" ht="15" hidden="false" customHeight="false" outlineLevel="0" collapsed="false">
      <c r="A25" s="0" t="s">
        <v>38</v>
      </c>
      <c r="B25" s="0" t="s">
        <v>27</v>
      </c>
      <c r="C25" s="0" t="s">
        <v>15</v>
      </c>
      <c r="D25" s="0" t="n">
        <v>0</v>
      </c>
      <c r="E25" s="0" t="n">
        <v>9.7103997766971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9</v>
      </c>
      <c r="B2" s="0" t="s">
        <v>22</v>
      </c>
      <c r="C2" s="0" t="s">
        <v>8</v>
      </c>
      <c r="D2" s="0" t="n">
        <v>20.2344000376761</v>
      </c>
      <c r="E2" s="0" t="n">
        <v>28.6956000030041</v>
      </c>
      <c r="F2" s="0" t="n">
        <v>70.5139465129072</v>
      </c>
    </row>
    <row r="3" customFormat="false" ht="15" hidden="false" customHeight="false" outlineLevel="0" collapsed="false">
      <c r="A3" s="0" t="s">
        <v>39</v>
      </c>
      <c r="B3" s="0" t="s">
        <v>23</v>
      </c>
      <c r="C3" s="0" t="s">
        <v>9</v>
      </c>
      <c r="D3" s="0" t="n">
        <v>0</v>
      </c>
      <c r="E3" s="0" t="n">
        <v>2.30040004849434</v>
      </c>
      <c r="F3" s="0" t="n">
        <v>0</v>
      </c>
    </row>
    <row r="4" customFormat="false" ht="15" hidden="false" customHeight="false" outlineLevel="0" collapsed="false">
      <c r="A4" s="0" t="s">
        <v>39</v>
      </c>
      <c r="B4" s="0" t="s">
        <v>24</v>
      </c>
      <c r="C4" s="0" t="s">
        <v>11</v>
      </c>
      <c r="D4" s="0" t="n">
        <v>5.80199986696243</v>
      </c>
      <c r="E4" s="0" t="n">
        <v>5.80199986696243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5</v>
      </c>
      <c r="C5" s="0" t="s">
        <v>12</v>
      </c>
      <c r="D5" s="0" t="n">
        <v>4.77360002696514</v>
      </c>
      <c r="E5" s="0" t="n">
        <v>4.77360002696514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6</v>
      </c>
      <c r="C6" s="0" t="s">
        <v>13</v>
      </c>
      <c r="D6" s="0" t="n">
        <v>4.46760004386306</v>
      </c>
      <c r="E6" s="0" t="n">
        <v>5.77320007234812</v>
      </c>
      <c r="F6" s="0" t="n">
        <v>77.385158800602</v>
      </c>
    </row>
    <row r="7" customFormat="false" ht="15" hidden="false" customHeight="false" outlineLevel="0" collapsed="false">
      <c r="A7" s="0" t="s">
        <v>39</v>
      </c>
      <c r="B7" s="0" t="s">
        <v>27</v>
      </c>
      <c r="C7" s="0" t="s">
        <v>14</v>
      </c>
      <c r="D7" s="0" t="n">
        <v>5.19120009988546</v>
      </c>
      <c r="E7" s="0" t="n">
        <v>5.19120009988546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40</v>
      </c>
      <c r="C8" s="0" t="s">
        <v>15</v>
      </c>
      <c r="D8" s="0" t="n">
        <v>0</v>
      </c>
      <c r="E8" s="0" t="n">
        <v>4.85519988834858</v>
      </c>
      <c r="F8" s="0" t="n">
        <v>0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8</v>
      </c>
      <c r="D9" s="0" t="n">
        <v>20.4324000366032</v>
      </c>
      <c r="E9" s="0" t="n">
        <v>28.6956000030041</v>
      </c>
      <c r="F9" s="0" t="n">
        <v>71.2039477636439</v>
      </c>
    </row>
    <row r="10" customFormat="false" ht="15" hidden="false" customHeight="false" outlineLevel="0" collapsed="false">
      <c r="A10" s="0" t="s">
        <v>41</v>
      </c>
      <c r="B10" s="0" t="s">
        <v>23</v>
      </c>
      <c r="C10" s="0" t="s">
        <v>9</v>
      </c>
      <c r="D10" s="0" t="n">
        <v>0</v>
      </c>
      <c r="E10" s="0" t="n">
        <v>2.30040004849434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24</v>
      </c>
      <c r="C11" s="0" t="s">
        <v>11</v>
      </c>
      <c r="D11" s="0" t="n">
        <v>5.80199986696243</v>
      </c>
      <c r="E11" s="0" t="n">
        <v>5.80199986696243</v>
      </c>
      <c r="F11" s="0" t="n">
        <v>100</v>
      </c>
    </row>
    <row r="12" customFormat="false" ht="15" hidden="false" customHeight="false" outlineLevel="0" collapsed="false">
      <c r="A12" s="0" t="s">
        <v>41</v>
      </c>
      <c r="B12" s="0" t="s">
        <v>25</v>
      </c>
      <c r="C12" s="0" t="s">
        <v>12</v>
      </c>
      <c r="D12" s="0" t="n">
        <v>4.77360002696514</v>
      </c>
      <c r="E12" s="0" t="n">
        <v>4.77360002696514</v>
      </c>
      <c r="F12" s="0" t="n">
        <v>100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13</v>
      </c>
      <c r="D13" s="0" t="n">
        <v>4.66560004279017</v>
      </c>
      <c r="E13" s="0" t="n">
        <v>5.77320007234812</v>
      </c>
      <c r="F13" s="0" t="n">
        <v>80.8147991464385</v>
      </c>
    </row>
    <row r="14" customFormat="false" ht="15" hidden="false" customHeight="false" outlineLevel="0" collapsed="false">
      <c r="A14" s="0" t="s">
        <v>41</v>
      </c>
      <c r="B14" s="0" t="s">
        <v>27</v>
      </c>
      <c r="C14" s="0" t="s">
        <v>14</v>
      </c>
      <c r="D14" s="0" t="n">
        <v>5.19120009988546</v>
      </c>
      <c r="E14" s="0" t="n">
        <v>5.19120009988546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40</v>
      </c>
      <c r="C15" s="0" t="s">
        <v>15</v>
      </c>
      <c r="D15" s="0" t="n">
        <v>0</v>
      </c>
      <c r="E15" s="0" t="n">
        <v>4.85519988834858</v>
      </c>
      <c r="F15" s="0" t="n">
        <v>0</v>
      </c>
    </row>
    <row r="16" customFormat="false" ht="15" hidden="false" customHeight="false" outlineLevel="0" collapsed="false">
      <c r="A16" s="0" t="s">
        <v>42</v>
      </c>
      <c r="B16" s="0" t="s">
        <v>22</v>
      </c>
      <c r="C16" s="0" t="s">
        <v>8</v>
      </c>
      <c r="D16" s="0" t="n">
        <v>20.2344000376761</v>
      </c>
      <c r="E16" s="0" t="n">
        <v>28.6956000030041</v>
      </c>
      <c r="F16" s="0" t="n">
        <v>70.5139465129072</v>
      </c>
    </row>
    <row r="17" customFormat="false" ht="15" hidden="false" customHeight="false" outlineLevel="0" collapsed="false">
      <c r="A17" s="0" t="s">
        <v>42</v>
      </c>
      <c r="B17" s="0" t="s">
        <v>23</v>
      </c>
      <c r="C17" s="0" t="s">
        <v>9</v>
      </c>
      <c r="D17" s="0" t="n">
        <v>0</v>
      </c>
      <c r="E17" s="0" t="n">
        <v>2.30040004849434</v>
      </c>
      <c r="F17" s="0" t="n">
        <v>0</v>
      </c>
    </row>
    <row r="18" customFormat="false" ht="15" hidden="false" customHeight="false" outlineLevel="0" collapsed="false">
      <c r="A18" s="0" t="s">
        <v>42</v>
      </c>
      <c r="B18" s="0" t="s">
        <v>24</v>
      </c>
      <c r="C18" s="0" t="s">
        <v>11</v>
      </c>
      <c r="D18" s="0" t="n">
        <v>5.80199986696243</v>
      </c>
      <c r="E18" s="0" t="n">
        <v>5.80199986696243</v>
      </c>
      <c r="F18" s="0" t="n">
        <v>100</v>
      </c>
    </row>
    <row r="19" customFormat="false" ht="15" hidden="false" customHeight="false" outlineLevel="0" collapsed="false">
      <c r="A19" s="0" t="s">
        <v>42</v>
      </c>
      <c r="B19" s="0" t="s">
        <v>25</v>
      </c>
      <c r="C19" s="0" t="s">
        <v>12</v>
      </c>
      <c r="D19" s="0" t="n">
        <v>4.77360002696514</v>
      </c>
      <c r="E19" s="0" t="n">
        <v>4.77360002696514</v>
      </c>
      <c r="F19" s="0" t="n">
        <v>100</v>
      </c>
    </row>
    <row r="20" customFormat="false" ht="15" hidden="false" customHeight="false" outlineLevel="0" collapsed="false">
      <c r="A20" s="0" t="s">
        <v>42</v>
      </c>
      <c r="B20" s="0" t="s">
        <v>26</v>
      </c>
      <c r="C20" s="0" t="s">
        <v>13</v>
      </c>
      <c r="D20" s="0" t="n">
        <v>4.46760004386306</v>
      </c>
      <c r="E20" s="0" t="n">
        <v>5.77320007234812</v>
      </c>
      <c r="F20" s="0" t="n">
        <v>77.385158800602</v>
      </c>
    </row>
    <row r="21" customFormat="false" ht="15" hidden="false" customHeight="false" outlineLevel="0" collapsed="false">
      <c r="A21" s="0" t="s">
        <v>42</v>
      </c>
      <c r="B21" s="0" t="s">
        <v>27</v>
      </c>
      <c r="C21" s="0" t="s">
        <v>14</v>
      </c>
      <c r="D21" s="0" t="n">
        <v>5.19120009988546</v>
      </c>
      <c r="E21" s="0" t="n">
        <v>5.19120009988546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40</v>
      </c>
      <c r="C22" s="0" t="s">
        <v>15</v>
      </c>
      <c r="D22" s="0" t="n">
        <v>0</v>
      </c>
      <c r="E22" s="0" t="n">
        <v>4.85519988834858</v>
      </c>
      <c r="F22" s="0" t="n">
        <v>0</v>
      </c>
    </row>
    <row r="23" customFormat="false" ht="15" hidden="false" customHeight="false" outlineLevel="0" collapsed="false">
      <c r="A23" s="0" t="s">
        <v>43</v>
      </c>
      <c r="B23" s="0" t="s">
        <v>22</v>
      </c>
      <c r="C23" s="0" t="s">
        <v>8</v>
      </c>
      <c r="D23" s="0" t="n">
        <v>20.0160000286996</v>
      </c>
      <c r="E23" s="0" t="n">
        <v>28.6956000030041</v>
      </c>
      <c r="F23" s="0" t="n">
        <v>69.7528541888102</v>
      </c>
    </row>
    <row r="24" customFormat="false" ht="15" hidden="false" customHeight="false" outlineLevel="0" collapsed="false">
      <c r="A24" s="0" t="s">
        <v>43</v>
      </c>
      <c r="B24" s="0" t="s">
        <v>23</v>
      </c>
      <c r="C24" s="0" t="s">
        <v>9</v>
      </c>
      <c r="D24" s="0" t="n">
        <v>0</v>
      </c>
      <c r="E24" s="0" t="n">
        <v>2.30040004849434</v>
      </c>
      <c r="F24" s="0" t="n">
        <v>0</v>
      </c>
    </row>
    <row r="25" customFormat="false" ht="15" hidden="false" customHeight="false" outlineLevel="0" collapsed="false">
      <c r="A25" s="0" t="s">
        <v>43</v>
      </c>
      <c r="B25" s="0" t="s">
        <v>24</v>
      </c>
      <c r="C25" s="0" t="s">
        <v>11</v>
      </c>
      <c r="D25" s="0" t="n">
        <v>5.80199986696243</v>
      </c>
      <c r="E25" s="0" t="n">
        <v>5.80199986696243</v>
      </c>
      <c r="F25" s="0" t="n">
        <v>100</v>
      </c>
    </row>
    <row r="26" customFormat="false" ht="15" hidden="false" customHeight="false" outlineLevel="0" collapsed="false">
      <c r="A26" s="0" t="s">
        <v>43</v>
      </c>
      <c r="B26" s="0" t="s">
        <v>25</v>
      </c>
      <c r="C26" s="0" t="s">
        <v>12</v>
      </c>
      <c r="D26" s="0" t="n">
        <v>4.77360002696514</v>
      </c>
      <c r="E26" s="0" t="n">
        <v>4.77360002696514</v>
      </c>
      <c r="F26" s="0" t="n">
        <v>100</v>
      </c>
    </row>
    <row r="27" customFormat="false" ht="15" hidden="false" customHeight="false" outlineLevel="0" collapsed="false">
      <c r="A27" s="0" t="s">
        <v>43</v>
      </c>
      <c r="B27" s="0" t="s">
        <v>26</v>
      </c>
      <c r="C27" s="0" t="s">
        <v>13</v>
      </c>
      <c r="D27" s="0" t="n">
        <v>4.2492000348866</v>
      </c>
      <c r="E27" s="0" t="n">
        <v>5.77320007234812</v>
      </c>
      <c r="F27" s="0" t="n">
        <v>73.6021613946654</v>
      </c>
    </row>
    <row r="28" customFormat="false" ht="15" hidden="false" customHeight="false" outlineLevel="0" collapsed="false">
      <c r="A28" s="0" t="s">
        <v>43</v>
      </c>
      <c r="B28" s="0" t="s">
        <v>27</v>
      </c>
      <c r="C28" s="0" t="s">
        <v>14</v>
      </c>
      <c r="D28" s="0" t="n">
        <v>5.19120009988546</v>
      </c>
      <c r="E28" s="0" t="n">
        <v>5.19120009988546</v>
      </c>
      <c r="F28" s="0" t="n">
        <v>100</v>
      </c>
    </row>
    <row r="29" customFormat="false" ht="15" hidden="false" customHeight="false" outlineLevel="0" collapsed="false">
      <c r="A29" s="0" t="s">
        <v>43</v>
      </c>
      <c r="B29" s="0" t="s">
        <v>40</v>
      </c>
      <c r="C29" s="0" t="s">
        <v>15</v>
      </c>
      <c r="D29" s="0" t="n">
        <v>0</v>
      </c>
      <c r="E29" s="0" t="n">
        <v>4.85519988834858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8</v>
      </c>
      <c r="D2" s="0" t="n">
        <v>22.8863997850567</v>
      </c>
      <c r="E2" s="0" t="n">
        <v>42.9995996206999</v>
      </c>
      <c r="F2" s="0" t="n">
        <v>53.2246811294477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9</v>
      </c>
      <c r="D3" s="0" t="n">
        <v>0</v>
      </c>
      <c r="E3" s="0" t="n">
        <v>3.44879990816116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1</v>
      </c>
      <c r="D4" s="0" t="n">
        <v>7.14359980076551</v>
      </c>
      <c r="E4" s="0" t="n">
        <v>8.69999974966049</v>
      </c>
      <c r="F4" s="0" t="n">
        <v>82.1103449002316</v>
      </c>
    </row>
    <row r="5" customFormat="false" ht="15" hidden="false" customHeight="false" outlineLevel="0" collapsed="false">
      <c r="A5" s="0" t="s">
        <v>44</v>
      </c>
      <c r="B5" s="0" t="s">
        <v>25</v>
      </c>
      <c r="C5" s="0" t="s">
        <v>12</v>
      </c>
      <c r="D5" s="0" t="n">
        <v>5.06400000303984</v>
      </c>
      <c r="E5" s="0" t="n">
        <v>7.14480006694794</v>
      </c>
      <c r="F5" s="0" t="n">
        <v>70.8767209101631</v>
      </c>
    </row>
    <row r="6" customFormat="false" ht="15" hidden="false" customHeight="false" outlineLevel="0" collapsed="false">
      <c r="A6" s="0" t="s">
        <v>44</v>
      </c>
      <c r="B6" s="0" t="s">
        <v>26</v>
      </c>
      <c r="C6" s="0" t="s">
        <v>13</v>
      </c>
      <c r="D6" s="0" t="n">
        <v>3.57480000704527</v>
      </c>
      <c r="E6" s="0" t="n">
        <v>8.67000009119511</v>
      </c>
      <c r="F6" s="0" t="n">
        <v>41.2318335575992</v>
      </c>
    </row>
    <row r="7" customFormat="false" ht="15" hidden="false" customHeight="false" outlineLevel="0" collapsed="false">
      <c r="A7" s="0" t="s">
        <v>44</v>
      </c>
      <c r="B7" s="0" t="s">
        <v>27</v>
      </c>
      <c r="C7" s="0" t="s">
        <v>14</v>
      </c>
      <c r="D7" s="0" t="n">
        <v>7.10399997420609</v>
      </c>
      <c r="E7" s="0" t="n">
        <v>7.76159995794296</v>
      </c>
      <c r="F7" s="0" t="n">
        <v>91.5275202625728</v>
      </c>
    </row>
    <row r="8" customFormat="false" ht="15" hidden="false" customHeight="false" outlineLevel="0" collapsed="false">
      <c r="A8" s="0" t="s">
        <v>44</v>
      </c>
      <c r="B8" s="0" t="s">
        <v>40</v>
      </c>
      <c r="C8" s="0" t="s">
        <v>15</v>
      </c>
      <c r="D8" s="0" t="n">
        <v>0</v>
      </c>
      <c r="E8" s="0" t="n">
        <v>7.27439984679222</v>
      </c>
      <c r="F8" s="0" t="n">
        <v>0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8</v>
      </c>
      <c r="D9" s="0" t="n">
        <v>23.301599772647</v>
      </c>
      <c r="E9" s="0" t="n">
        <v>42.9995996206999</v>
      </c>
      <c r="F9" s="0" t="n">
        <v>54.1902714866901</v>
      </c>
    </row>
    <row r="10" customFormat="false" ht="15" hidden="false" customHeight="false" outlineLevel="0" collapsed="false">
      <c r="A10" s="0" t="s">
        <v>45</v>
      </c>
      <c r="B10" s="0" t="s">
        <v>23</v>
      </c>
      <c r="C10" s="0" t="s">
        <v>9</v>
      </c>
      <c r="D10" s="0" t="n">
        <v>0</v>
      </c>
      <c r="E10" s="0" t="n">
        <v>3.44879990816116</v>
      </c>
      <c r="F10" s="0" t="n">
        <v>0</v>
      </c>
    </row>
    <row r="11" customFormat="false" ht="15" hidden="false" customHeight="false" outlineLevel="0" collapsed="false">
      <c r="A11" s="0" t="s">
        <v>45</v>
      </c>
      <c r="B11" s="0" t="s">
        <v>24</v>
      </c>
      <c r="C11" s="0" t="s">
        <v>11</v>
      </c>
      <c r="D11" s="0" t="n">
        <v>7.55879978835583</v>
      </c>
      <c r="E11" s="0" t="n">
        <v>8.69999974966049</v>
      </c>
      <c r="F11" s="0" t="n">
        <v>86.8827586880195</v>
      </c>
    </row>
    <row r="12" customFormat="false" ht="15" hidden="false" customHeight="false" outlineLevel="0" collapsed="false">
      <c r="A12" s="0" t="s">
        <v>45</v>
      </c>
      <c r="B12" s="0" t="s">
        <v>25</v>
      </c>
      <c r="C12" s="0" t="s">
        <v>12</v>
      </c>
      <c r="D12" s="0" t="n">
        <v>5.06400000303984</v>
      </c>
      <c r="E12" s="0" t="n">
        <v>7.14480006694794</v>
      </c>
      <c r="F12" s="0" t="n">
        <v>70.8767209101631</v>
      </c>
    </row>
    <row r="13" customFormat="false" ht="15" hidden="false" customHeight="false" outlineLevel="0" collapsed="false">
      <c r="A13" s="0" t="s">
        <v>45</v>
      </c>
      <c r="B13" s="0" t="s">
        <v>26</v>
      </c>
      <c r="C13" s="0" t="s">
        <v>13</v>
      </c>
      <c r="D13" s="0" t="n">
        <v>3.57480000704527</v>
      </c>
      <c r="E13" s="0" t="n">
        <v>8.67000009119511</v>
      </c>
      <c r="F13" s="0" t="n">
        <v>41.2318335575992</v>
      </c>
    </row>
    <row r="14" customFormat="false" ht="15" hidden="false" customHeight="false" outlineLevel="0" collapsed="false">
      <c r="A14" s="0" t="s">
        <v>45</v>
      </c>
      <c r="B14" s="0" t="s">
        <v>27</v>
      </c>
      <c r="C14" s="0" t="s">
        <v>14</v>
      </c>
      <c r="D14" s="0" t="n">
        <v>7.10399997420609</v>
      </c>
      <c r="E14" s="0" t="n">
        <v>7.76159995794296</v>
      </c>
      <c r="F14" s="0" t="n">
        <v>91.5275202625728</v>
      </c>
    </row>
    <row r="15" customFormat="false" ht="15" hidden="false" customHeight="false" outlineLevel="0" collapsed="false">
      <c r="A15" s="0" t="s">
        <v>45</v>
      </c>
      <c r="B15" s="0" t="s">
        <v>40</v>
      </c>
      <c r="C15" s="0" t="s">
        <v>15</v>
      </c>
      <c r="D15" s="0" t="n">
        <v>0</v>
      </c>
      <c r="E15" s="0" t="n">
        <v>7.27439984679222</v>
      </c>
      <c r="F15" s="0" t="n">
        <v>0</v>
      </c>
    </row>
    <row r="16" customFormat="false" ht="15" hidden="false" customHeight="false" outlineLevel="0" collapsed="false">
      <c r="A16" s="0" t="s">
        <v>46</v>
      </c>
      <c r="B16" s="0" t="s">
        <v>22</v>
      </c>
      <c r="C16" s="0" t="s">
        <v>8</v>
      </c>
      <c r="D16" s="0" t="n">
        <v>22.8863997850567</v>
      </c>
      <c r="E16" s="0" t="n">
        <v>42.9995996206999</v>
      </c>
      <c r="F16" s="0" t="n">
        <v>53.2246811294477</v>
      </c>
    </row>
    <row r="17" customFormat="false" ht="15" hidden="false" customHeight="false" outlineLevel="0" collapsed="false">
      <c r="A17" s="0" t="s">
        <v>46</v>
      </c>
      <c r="B17" s="0" t="s">
        <v>23</v>
      </c>
      <c r="C17" s="0" t="s">
        <v>9</v>
      </c>
      <c r="D17" s="0" t="n">
        <v>0</v>
      </c>
      <c r="E17" s="0" t="n">
        <v>3.44879990816116</v>
      </c>
      <c r="F17" s="0" t="n">
        <v>0</v>
      </c>
    </row>
    <row r="18" customFormat="false" ht="15" hidden="false" customHeight="false" outlineLevel="0" collapsed="false">
      <c r="A18" s="0" t="s">
        <v>46</v>
      </c>
      <c r="B18" s="0" t="s">
        <v>24</v>
      </c>
      <c r="C18" s="0" t="s">
        <v>11</v>
      </c>
      <c r="D18" s="0" t="n">
        <v>7.14359980076551</v>
      </c>
      <c r="E18" s="0" t="n">
        <v>8.69999974966049</v>
      </c>
      <c r="F18" s="0" t="n">
        <v>82.1103449002316</v>
      </c>
    </row>
    <row r="19" customFormat="false" ht="15" hidden="false" customHeight="false" outlineLevel="0" collapsed="false">
      <c r="A19" s="0" t="s">
        <v>46</v>
      </c>
      <c r="B19" s="0" t="s">
        <v>25</v>
      </c>
      <c r="C19" s="0" t="s">
        <v>12</v>
      </c>
      <c r="D19" s="0" t="n">
        <v>5.06400000303984</v>
      </c>
      <c r="E19" s="0" t="n">
        <v>7.14480006694794</v>
      </c>
      <c r="F19" s="0" t="n">
        <v>70.8767209101631</v>
      </c>
    </row>
    <row r="20" customFormat="false" ht="15" hidden="false" customHeight="false" outlineLevel="0" collapsed="false">
      <c r="A20" s="0" t="s">
        <v>46</v>
      </c>
      <c r="B20" s="0" t="s">
        <v>26</v>
      </c>
      <c r="C20" s="0" t="s">
        <v>13</v>
      </c>
      <c r="D20" s="0" t="n">
        <v>3.57480000704527</v>
      </c>
      <c r="E20" s="0" t="n">
        <v>8.67000009119511</v>
      </c>
      <c r="F20" s="0" t="n">
        <v>41.2318335575992</v>
      </c>
    </row>
    <row r="21" customFormat="false" ht="15" hidden="false" customHeight="false" outlineLevel="0" collapsed="false">
      <c r="A21" s="0" t="s">
        <v>46</v>
      </c>
      <c r="B21" s="0" t="s">
        <v>27</v>
      </c>
      <c r="C21" s="0" t="s">
        <v>14</v>
      </c>
      <c r="D21" s="0" t="n">
        <v>7.10399997420609</v>
      </c>
      <c r="E21" s="0" t="n">
        <v>7.76159995794296</v>
      </c>
      <c r="F21" s="0" t="n">
        <v>91.5275202625728</v>
      </c>
    </row>
    <row r="22" customFormat="false" ht="15" hidden="false" customHeight="false" outlineLevel="0" collapsed="false">
      <c r="A22" s="0" t="s">
        <v>46</v>
      </c>
      <c r="B22" s="0" t="s">
        <v>40</v>
      </c>
      <c r="C22" s="0" t="s">
        <v>15</v>
      </c>
      <c r="D22" s="0" t="n">
        <v>0</v>
      </c>
      <c r="E22" s="0" t="n">
        <v>7.27439984679222</v>
      </c>
      <c r="F22" s="0" t="n">
        <v>0</v>
      </c>
    </row>
    <row r="23" customFormat="false" ht="15" hidden="false" customHeight="false" outlineLevel="0" collapsed="false">
      <c r="A23" s="0" t="s">
        <v>47</v>
      </c>
      <c r="B23" s="0" t="s">
        <v>22</v>
      </c>
      <c r="C23" s="0" t="s">
        <v>8</v>
      </c>
      <c r="D23" s="0" t="n">
        <v>22.4663998279721</v>
      </c>
      <c r="E23" s="0" t="n">
        <v>42.9995996206999</v>
      </c>
      <c r="F23" s="0" t="n">
        <v>52.2479279485123</v>
      </c>
    </row>
    <row r="24" customFormat="false" ht="15" hidden="false" customHeight="false" outlineLevel="0" collapsed="false">
      <c r="A24" s="0" t="s">
        <v>47</v>
      </c>
      <c r="B24" s="0" t="s">
        <v>23</v>
      </c>
      <c r="C24" s="0" t="s">
        <v>9</v>
      </c>
      <c r="D24" s="0" t="n">
        <v>0</v>
      </c>
      <c r="E24" s="0" t="n">
        <v>3.44879990816116</v>
      </c>
      <c r="F24" s="0" t="n">
        <v>0</v>
      </c>
    </row>
    <row r="25" customFormat="false" ht="15" hidden="false" customHeight="false" outlineLevel="0" collapsed="false">
      <c r="A25" s="0" t="s">
        <v>47</v>
      </c>
      <c r="B25" s="0" t="s">
        <v>24</v>
      </c>
      <c r="C25" s="0" t="s">
        <v>11</v>
      </c>
      <c r="D25" s="0" t="n">
        <v>6.72359984368086</v>
      </c>
      <c r="E25" s="0" t="n">
        <v>8.69999974966049</v>
      </c>
      <c r="F25" s="0" t="n">
        <v>77.2827590477027</v>
      </c>
    </row>
    <row r="26" customFormat="false" ht="15" hidden="false" customHeight="false" outlineLevel="0" collapsed="false">
      <c r="A26" s="0" t="s">
        <v>47</v>
      </c>
      <c r="B26" s="0" t="s">
        <v>25</v>
      </c>
      <c r="C26" s="0" t="s">
        <v>12</v>
      </c>
      <c r="D26" s="0" t="n">
        <v>5.06400000303984</v>
      </c>
      <c r="E26" s="0" t="n">
        <v>7.14480006694794</v>
      </c>
      <c r="F26" s="0" t="n">
        <v>70.8767209101631</v>
      </c>
    </row>
    <row r="27" customFormat="false" ht="15" hidden="false" customHeight="false" outlineLevel="0" collapsed="false">
      <c r="A27" s="0" t="s">
        <v>47</v>
      </c>
      <c r="B27" s="0" t="s">
        <v>26</v>
      </c>
      <c r="C27" s="0" t="s">
        <v>13</v>
      </c>
      <c r="D27" s="0" t="n">
        <v>3.57480000704527</v>
      </c>
      <c r="E27" s="0" t="n">
        <v>8.67000009119511</v>
      </c>
      <c r="F27" s="0" t="n">
        <v>41.2318335575992</v>
      </c>
    </row>
    <row r="28" customFormat="false" ht="15" hidden="false" customHeight="false" outlineLevel="0" collapsed="false">
      <c r="A28" s="0" t="s">
        <v>47</v>
      </c>
      <c r="B28" s="0" t="s">
        <v>27</v>
      </c>
      <c r="C28" s="0" t="s">
        <v>14</v>
      </c>
      <c r="D28" s="0" t="n">
        <v>7.10399997420609</v>
      </c>
      <c r="E28" s="0" t="n">
        <v>7.76159995794296</v>
      </c>
      <c r="F28" s="0" t="n">
        <v>91.5275202625728</v>
      </c>
    </row>
    <row r="29" customFormat="false" ht="15" hidden="false" customHeight="false" outlineLevel="0" collapsed="false">
      <c r="A29" s="0" t="s">
        <v>47</v>
      </c>
      <c r="B29" s="0" t="s">
        <v>40</v>
      </c>
      <c r="C29" s="0" t="s">
        <v>15</v>
      </c>
      <c r="D29" s="0" t="n">
        <v>0</v>
      </c>
      <c r="E29" s="0" t="n">
        <v>7.27439984679222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8</v>
      </c>
      <c r="B2" s="0" t="s">
        <v>22</v>
      </c>
      <c r="C2" s="0" t="s">
        <v>8</v>
      </c>
      <c r="D2" s="0" t="n">
        <v>23.0759996250272</v>
      </c>
      <c r="E2" s="0" t="n">
        <v>57.3611987382174</v>
      </c>
      <c r="F2" s="0" t="n">
        <v>40.2292841374192</v>
      </c>
    </row>
    <row r="3" customFormat="false" ht="15" hidden="false" customHeight="false" outlineLevel="0" collapsed="false">
      <c r="A3" s="0" t="s">
        <v>48</v>
      </c>
      <c r="B3" s="0" t="s">
        <v>23</v>
      </c>
      <c r="C3" s="0" t="s">
        <v>9</v>
      </c>
      <c r="D3" s="0" t="n">
        <v>0</v>
      </c>
      <c r="E3" s="0" t="n">
        <v>4.59720003604889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4</v>
      </c>
      <c r="C4" s="0" t="s">
        <v>11</v>
      </c>
      <c r="D4" s="0" t="n">
        <v>7.1783998310566</v>
      </c>
      <c r="E4" s="0" t="n">
        <v>11.5979996323586</v>
      </c>
      <c r="F4" s="0" t="n">
        <v>61.8934304069883</v>
      </c>
    </row>
    <row r="5" customFormat="false" ht="15" hidden="false" customHeight="false" outlineLevel="0" collapsed="false">
      <c r="A5" s="0" t="s">
        <v>48</v>
      </c>
      <c r="B5" s="0" t="s">
        <v>25</v>
      </c>
      <c r="C5" s="0" t="s">
        <v>12</v>
      </c>
      <c r="D5" s="0" t="n">
        <v>5.08319990336895</v>
      </c>
      <c r="E5" s="0" t="n">
        <v>9.53159978985786</v>
      </c>
      <c r="F5" s="0" t="n">
        <v>53.3299762415303</v>
      </c>
    </row>
    <row r="6" customFormat="false" ht="15" hidden="false" customHeight="false" outlineLevel="0" collapsed="false">
      <c r="A6" s="0" t="s">
        <v>48</v>
      </c>
      <c r="B6" s="0" t="s">
        <v>26</v>
      </c>
      <c r="C6" s="0" t="s">
        <v>13</v>
      </c>
      <c r="D6" s="0" t="n">
        <v>3.57599998265505</v>
      </c>
      <c r="E6" s="0" t="n">
        <v>11.5667997300625</v>
      </c>
      <c r="F6" s="0" t="n">
        <v>30.9160707032984</v>
      </c>
    </row>
    <row r="7" customFormat="false" ht="15" hidden="false" customHeight="false" outlineLevel="0" collapsed="false">
      <c r="A7" s="0" t="s">
        <v>48</v>
      </c>
      <c r="B7" s="0" t="s">
        <v>27</v>
      </c>
      <c r="C7" s="0" t="s">
        <v>14</v>
      </c>
      <c r="D7" s="0" t="n">
        <v>7.23839990794659</v>
      </c>
      <c r="E7" s="0" t="n">
        <v>10.3571997731924</v>
      </c>
      <c r="F7" s="0" t="n">
        <v>69.8876150548122</v>
      </c>
    </row>
    <row r="8" customFormat="false" ht="15" hidden="false" customHeight="false" outlineLevel="0" collapsed="false">
      <c r="A8" s="0" t="s">
        <v>48</v>
      </c>
      <c r="B8" s="0" t="s">
        <v>40</v>
      </c>
      <c r="C8" s="0" t="s">
        <v>15</v>
      </c>
      <c r="D8" s="0" t="n">
        <v>0</v>
      </c>
      <c r="E8" s="0" t="n">
        <v>9.71039977669716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8</v>
      </c>
      <c r="D9" s="0" t="n">
        <v>23.4995995759964</v>
      </c>
      <c r="E9" s="0" t="n">
        <v>57.3611987382174</v>
      </c>
      <c r="F9" s="0" t="n">
        <v>40.9677623426995</v>
      </c>
    </row>
    <row r="10" customFormat="false" ht="15" hidden="false" customHeight="false" outlineLevel="0" collapsed="false">
      <c r="A10" s="0" t="s">
        <v>49</v>
      </c>
      <c r="B10" s="0" t="s">
        <v>23</v>
      </c>
      <c r="C10" s="0" t="s">
        <v>9</v>
      </c>
      <c r="D10" s="0" t="n">
        <v>0</v>
      </c>
      <c r="E10" s="0" t="n">
        <v>4.59720003604889</v>
      </c>
      <c r="F10" s="0" t="n">
        <v>0</v>
      </c>
    </row>
    <row r="11" customFormat="false" ht="15" hidden="false" customHeight="false" outlineLevel="0" collapsed="false">
      <c r="A11" s="0" t="s">
        <v>49</v>
      </c>
      <c r="B11" s="0" t="s">
        <v>24</v>
      </c>
      <c r="C11" s="0" t="s">
        <v>11</v>
      </c>
      <c r="D11" s="0" t="n">
        <v>7.60199978202581</v>
      </c>
      <c r="E11" s="0" t="n">
        <v>11.5979996323586</v>
      </c>
      <c r="F11" s="0" t="n">
        <v>65.5457839541239</v>
      </c>
    </row>
    <row r="12" customFormat="false" ht="15" hidden="false" customHeight="false" outlineLevel="0" collapsed="false">
      <c r="A12" s="0" t="s">
        <v>49</v>
      </c>
      <c r="B12" s="0" t="s">
        <v>25</v>
      </c>
      <c r="C12" s="0" t="s">
        <v>12</v>
      </c>
      <c r="D12" s="0" t="n">
        <v>5.08319990336895</v>
      </c>
      <c r="E12" s="0" t="n">
        <v>9.53159978985786</v>
      </c>
      <c r="F12" s="0" t="n">
        <v>53.3299762415303</v>
      </c>
    </row>
    <row r="13" customFormat="false" ht="15" hidden="false" customHeight="false" outlineLevel="0" collapsed="false">
      <c r="A13" s="0" t="s">
        <v>49</v>
      </c>
      <c r="B13" s="0" t="s">
        <v>26</v>
      </c>
      <c r="C13" s="0" t="s">
        <v>13</v>
      </c>
      <c r="D13" s="0" t="n">
        <v>3.57599998265505</v>
      </c>
      <c r="E13" s="0" t="n">
        <v>11.5667997300625</v>
      </c>
      <c r="F13" s="0" t="n">
        <v>30.9160707032984</v>
      </c>
    </row>
    <row r="14" customFormat="false" ht="15" hidden="false" customHeight="false" outlineLevel="0" collapsed="false">
      <c r="A14" s="0" t="s">
        <v>49</v>
      </c>
      <c r="B14" s="0" t="s">
        <v>27</v>
      </c>
      <c r="C14" s="0" t="s">
        <v>14</v>
      </c>
      <c r="D14" s="0" t="n">
        <v>7.23839990794659</v>
      </c>
      <c r="E14" s="0" t="n">
        <v>10.3571997731924</v>
      </c>
      <c r="F14" s="0" t="n">
        <v>69.8876150548122</v>
      </c>
    </row>
    <row r="15" customFormat="false" ht="15" hidden="false" customHeight="false" outlineLevel="0" collapsed="false">
      <c r="A15" s="0" t="s">
        <v>49</v>
      </c>
      <c r="B15" s="0" t="s">
        <v>40</v>
      </c>
      <c r="C15" s="0" t="s">
        <v>15</v>
      </c>
      <c r="D15" s="0" t="n">
        <v>0</v>
      </c>
      <c r="E15" s="0" t="n">
        <v>9.71039977669716</v>
      </c>
      <c r="F15" s="0" t="n">
        <v>0</v>
      </c>
    </row>
    <row r="16" customFormat="false" ht="15" hidden="false" customHeight="false" outlineLevel="0" collapsed="false">
      <c r="A16" s="0" t="s">
        <v>50</v>
      </c>
      <c r="B16" s="0" t="s">
        <v>22</v>
      </c>
      <c r="C16" s="0" t="s">
        <v>8</v>
      </c>
      <c r="D16" s="0" t="n">
        <v>23.0759996250272</v>
      </c>
      <c r="E16" s="0" t="n">
        <v>57.3611987382174</v>
      </c>
      <c r="F16" s="0" t="n">
        <v>40.2292841374192</v>
      </c>
    </row>
    <row r="17" customFormat="false" ht="15" hidden="false" customHeight="false" outlineLevel="0" collapsed="false">
      <c r="A17" s="0" t="s">
        <v>50</v>
      </c>
      <c r="B17" s="0" t="s">
        <v>23</v>
      </c>
      <c r="C17" s="0" t="s">
        <v>9</v>
      </c>
      <c r="D17" s="0" t="n">
        <v>0</v>
      </c>
      <c r="E17" s="0" t="n">
        <v>4.59720003604889</v>
      </c>
      <c r="F17" s="0" t="n">
        <v>0</v>
      </c>
    </row>
    <row r="18" customFormat="false" ht="15" hidden="false" customHeight="false" outlineLevel="0" collapsed="false">
      <c r="A18" s="0" t="s">
        <v>50</v>
      </c>
      <c r="B18" s="0" t="s">
        <v>24</v>
      </c>
      <c r="C18" s="0" t="s">
        <v>11</v>
      </c>
      <c r="D18" s="0" t="n">
        <v>7.1783998310566</v>
      </c>
      <c r="E18" s="0" t="n">
        <v>11.5979996323586</v>
      </c>
      <c r="F18" s="0" t="n">
        <v>61.8934304069883</v>
      </c>
    </row>
    <row r="19" customFormat="false" ht="15" hidden="false" customHeight="false" outlineLevel="0" collapsed="false">
      <c r="A19" s="0" t="s">
        <v>50</v>
      </c>
      <c r="B19" s="0" t="s">
        <v>25</v>
      </c>
      <c r="C19" s="0" t="s">
        <v>12</v>
      </c>
      <c r="D19" s="0" t="n">
        <v>5.08319990336895</v>
      </c>
      <c r="E19" s="0" t="n">
        <v>9.53159978985786</v>
      </c>
      <c r="F19" s="0" t="n">
        <v>53.3299762415303</v>
      </c>
    </row>
    <row r="20" customFormat="false" ht="15" hidden="false" customHeight="false" outlineLevel="0" collapsed="false">
      <c r="A20" s="0" t="s">
        <v>50</v>
      </c>
      <c r="B20" s="0" t="s">
        <v>26</v>
      </c>
      <c r="C20" s="0" t="s">
        <v>13</v>
      </c>
      <c r="D20" s="0" t="n">
        <v>3.57599998265505</v>
      </c>
      <c r="E20" s="0" t="n">
        <v>11.5667997300625</v>
      </c>
      <c r="F20" s="0" t="n">
        <v>30.9160707032984</v>
      </c>
    </row>
    <row r="21" customFormat="false" ht="15" hidden="false" customHeight="false" outlineLevel="0" collapsed="false">
      <c r="A21" s="0" t="s">
        <v>50</v>
      </c>
      <c r="B21" s="0" t="s">
        <v>27</v>
      </c>
      <c r="C21" s="0" t="s">
        <v>14</v>
      </c>
      <c r="D21" s="0" t="n">
        <v>7.23839990794659</v>
      </c>
      <c r="E21" s="0" t="n">
        <v>10.3571997731924</v>
      </c>
      <c r="F21" s="0" t="n">
        <v>69.8876150548122</v>
      </c>
    </row>
    <row r="22" customFormat="false" ht="15" hidden="false" customHeight="false" outlineLevel="0" collapsed="false">
      <c r="A22" s="0" t="s">
        <v>50</v>
      </c>
      <c r="B22" s="0" t="s">
        <v>40</v>
      </c>
      <c r="C22" s="0" t="s">
        <v>15</v>
      </c>
      <c r="D22" s="0" t="n">
        <v>0</v>
      </c>
      <c r="E22" s="0" t="n">
        <v>9.71039977669716</v>
      </c>
      <c r="F22" s="0" t="n">
        <v>0</v>
      </c>
    </row>
    <row r="23" customFormat="false" ht="15" hidden="false" customHeight="false" outlineLevel="0" collapsed="false">
      <c r="A23" s="0" t="s">
        <v>51</v>
      </c>
      <c r="B23" s="0" t="s">
        <v>22</v>
      </c>
      <c r="C23" s="0" t="s">
        <v>8</v>
      </c>
      <c r="D23" s="0" t="n">
        <v>22.653599627316</v>
      </c>
      <c r="E23" s="0" t="n">
        <v>57.3611987382174</v>
      </c>
      <c r="F23" s="0" t="n">
        <v>39.4928978571413</v>
      </c>
    </row>
    <row r="24" customFormat="false" ht="15" hidden="false" customHeight="false" outlineLevel="0" collapsed="false">
      <c r="A24" s="0" t="s">
        <v>51</v>
      </c>
      <c r="B24" s="0" t="s">
        <v>23</v>
      </c>
      <c r="C24" s="0" t="s">
        <v>9</v>
      </c>
      <c r="D24" s="0" t="n">
        <v>0</v>
      </c>
      <c r="E24" s="0" t="n">
        <v>4.59720003604889</v>
      </c>
      <c r="F24" s="0" t="n">
        <v>0</v>
      </c>
    </row>
    <row r="25" customFormat="false" ht="15" hidden="false" customHeight="false" outlineLevel="0" collapsed="false">
      <c r="A25" s="0" t="s">
        <v>51</v>
      </c>
      <c r="B25" s="0" t="s">
        <v>24</v>
      </c>
      <c r="C25" s="0" t="s">
        <v>11</v>
      </c>
      <c r="D25" s="0" t="n">
        <v>6.75599983334541</v>
      </c>
      <c r="E25" s="0" t="n">
        <v>11.5979996323586</v>
      </c>
      <c r="F25" s="0" t="n">
        <v>58.2514230686479</v>
      </c>
    </row>
    <row r="26" customFormat="false" ht="15" hidden="false" customHeight="false" outlineLevel="0" collapsed="false">
      <c r="A26" s="0" t="s">
        <v>51</v>
      </c>
      <c r="B26" s="0" t="s">
        <v>25</v>
      </c>
      <c r="C26" s="0" t="s">
        <v>12</v>
      </c>
      <c r="D26" s="0" t="n">
        <v>5.08319990336895</v>
      </c>
      <c r="E26" s="0" t="n">
        <v>9.53159978985786</v>
      </c>
      <c r="F26" s="0" t="n">
        <v>53.3299762415303</v>
      </c>
    </row>
    <row r="27" customFormat="false" ht="15" hidden="false" customHeight="false" outlineLevel="0" collapsed="false">
      <c r="A27" s="0" t="s">
        <v>51</v>
      </c>
      <c r="B27" s="0" t="s">
        <v>26</v>
      </c>
      <c r="C27" s="0" t="s">
        <v>13</v>
      </c>
      <c r="D27" s="0" t="n">
        <v>3.57599998265505</v>
      </c>
      <c r="E27" s="0" t="n">
        <v>11.5667997300625</v>
      </c>
      <c r="F27" s="0" t="n">
        <v>30.9160707032984</v>
      </c>
    </row>
    <row r="28" customFormat="false" ht="15" hidden="false" customHeight="false" outlineLevel="0" collapsed="false">
      <c r="A28" s="0" t="s">
        <v>51</v>
      </c>
      <c r="B28" s="0" t="s">
        <v>27</v>
      </c>
      <c r="C28" s="0" t="s">
        <v>14</v>
      </c>
      <c r="D28" s="0" t="n">
        <v>7.23839990794659</v>
      </c>
      <c r="E28" s="0" t="n">
        <v>10.3571997731924</v>
      </c>
      <c r="F28" s="0" t="n">
        <v>69.8876150548122</v>
      </c>
    </row>
    <row r="29" customFormat="false" ht="15" hidden="false" customHeight="false" outlineLevel="0" collapsed="false">
      <c r="A29" s="0" t="s">
        <v>51</v>
      </c>
      <c r="B29" s="0" t="s">
        <v>40</v>
      </c>
      <c r="C29" s="0" t="s">
        <v>15</v>
      </c>
      <c r="D29" s="0" t="n">
        <v>0</v>
      </c>
      <c r="E29" s="0" t="n">
        <v>9.71039977669716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52:41Z</dcterms:created>
  <dc:creator> </dc:creator>
  <dc:description/>
  <dc:language>en-US</dc:language>
  <cp:lastModifiedBy> </cp:lastModifiedBy>
  <dcterms:modified xsi:type="dcterms:W3CDTF">2010-10-29T18:56:09Z</dcterms:modified>
  <cp:revision>0</cp:revision>
  <dc:subject/>
  <dc:title/>
</cp:coreProperties>
</file>